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96033"/>
        <c:axId val="11279260"/>
      </c:scatterChart>
      <c:valAx>
        <c:axId val="21096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60"/>
        <c:crossBetween val="midCat"/>
      </c:valAx>
      <c:valAx>
        <c:axId val="11279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48441"/>
        <c:axId val="40623016"/>
      </c:scatterChart>
      <c:valAx>
        <c:axId val="105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16"/>
        <c:crossesAt val="0"/>
        <c:crossBetween val="midCat"/>
      </c:valAx>
      <c:valAx>
        <c:axId val="406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