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71997"/>
        <c:axId val="90815173"/>
      </c:scatterChart>
      <c:valAx>
        <c:axId val="12371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73"/>
        <c:crossBetween val="midCat"/>
      </c:valAx>
      <c:valAx>
        <c:axId val="90815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28822"/>
        <c:axId val="38675333"/>
      </c:scatterChart>
      <c:valAx>
        <c:axId val="763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333"/>
        <c:crossesAt val="0"/>
        <c:crossBetween val="midCat"/>
      </c:valAx>
      <c:valAx>
        <c:axId val="386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