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9620"/>
        <c:axId val="42946283"/>
      </c:lineChart>
      <c:catAx>
        <c:axId val="68719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946283"/>
        <c:crossesAt val="0"/>
        <c:auto val="1"/>
        <c:lblAlgn val="ctr"/>
        <c:lblOffset val="100"/>
        <c:noMultiLvlLbl val="0"/>
      </c:catAx>
      <c:valAx>
        <c:axId val="42946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71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1454"/>
        <c:axId val="32126385"/>
      </c:lineChart>
      <c:catAx>
        <c:axId val="7610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126385"/>
        <c:crossesAt val="0"/>
        <c:auto val="1"/>
        <c:lblAlgn val="ctr"/>
        <c:lblOffset val="100"/>
        <c:noMultiLvlLbl val="0"/>
      </c:catAx>
      <c:valAx>
        <c:axId val="3212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101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