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346616"/>
        <c:axId val="47114528"/>
      </c:scatterChart>
      <c:valAx>
        <c:axId val="543466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528"/>
        <c:crossBetween val="midCat"/>
      </c:valAx>
      <c:valAx>
        <c:axId val="471145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66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040710"/>
        <c:axId val="88790514"/>
      </c:scatterChart>
      <c:valAx>
        <c:axId val="8904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514"/>
        <c:crossesAt val="0"/>
        <c:crossBetween val="midCat"/>
      </c:valAx>
      <c:valAx>
        <c:axId val="8879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