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17638"/>
        <c:axId val="55703074"/>
      </c:scatterChart>
      <c:valAx>
        <c:axId val="91517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074"/>
        <c:crossBetween val="midCat"/>
      </c:valAx>
      <c:valAx>
        <c:axId val="55703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49213"/>
        <c:axId val="772236"/>
      </c:scatterChart>
      <c:valAx>
        <c:axId val="6564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6"/>
        <c:crossesAt val="0"/>
        <c:crossBetween val="midCat"/>
      </c:valAx>
      <c:valAx>
        <c:axId val="7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