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97120"/>
        <c:axId val="74575141"/>
      </c:lineChart>
      <c:catAx>
        <c:axId val="957971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575141"/>
        <c:crossesAt val="0"/>
        <c:auto val="1"/>
        <c:lblAlgn val="ctr"/>
        <c:lblOffset val="100"/>
        <c:noMultiLvlLbl val="0"/>
      </c:catAx>
      <c:valAx>
        <c:axId val="74575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7971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72349"/>
        <c:axId val="78756776"/>
      </c:lineChart>
      <c:catAx>
        <c:axId val="52072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8756776"/>
        <c:crossesAt val="0"/>
        <c:auto val="1"/>
        <c:lblAlgn val="ctr"/>
        <c:lblOffset val="100"/>
        <c:noMultiLvlLbl val="0"/>
      </c:catAx>
      <c:valAx>
        <c:axId val="78756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20723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