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168826"/>
        <c:axId val="66897517"/>
      </c:scatterChart>
      <c:valAx>
        <c:axId val="581688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517"/>
        <c:crossBetween val="midCat"/>
      </c:valAx>
      <c:valAx>
        <c:axId val="668975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8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393134"/>
        <c:axId val="98714604"/>
      </c:scatterChart>
      <c:valAx>
        <c:axId val="5239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604"/>
        <c:crossesAt val="0"/>
        <c:crossBetween val="midCat"/>
      </c:valAx>
      <c:valAx>
        <c:axId val="987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