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612178"/>
        <c:axId val="68914591"/>
      </c:scatterChart>
      <c:valAx>
        <c:axId val="486121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591"/>
        <c:crossBetween val="midCat"/>
      </c:valAx>
      <c:valAx>
        <c:axId val="689145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1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467358"/>
        <c:axId val="11704494"/>
      </c:scatterChart>
      <c:valAx>
        <c:axId val="8646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494"/>
        <c:crossesAt val="0"/>
        <c:crossBetween val="midCat"/>
      </c:valAx>
      <c:valAx>
        <c:axId val="1170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