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13996"/>
        <c:axId val="55991271"/>
      </c:scatterChart>
      <c:valAx>
        <c:axId val="9531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71"/>
        <c:crossesAt val="0"/>
        <c:crossBetween val="midCat"/>
      </c:valAx>
      <c:valAx>
        <c:axId val="55991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215008"/>
        <c:axId val="93458064"/>
      </c:scatterChart>
      <c:valAx>
        <c:axId val="1921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64"/>
        <c:crossesAt val="0"/>
        <c:crossBetween val="midCat"/>
      </c:valAx>
      <c:valAx>
        <c:axId val="934580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34699"/>
        <c:axId val="67032933"/>
      </c:scatterChart>
      <c:valAx>
        <c:axId val="99234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33"/>
        <c:crossesAt val="0"/>
        <c:crossBetween val="midCat"/>
        <c:majorUnit val="10"/>
      </c:valAx>
      <c:valAx>
        <c:axId val="67032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79914"/>
        <c:axId val="62270592"/>
      </c:scatterChart>
      <c:valAx>
        <c:axId val="93279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92"/>
        <c:crossesAt val="0"/>
        <c:crossBetween val="midCat"/>
      </c:valAx>
      <c:valAx>
        <c:axId val="62270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66142"/>
        <c:axId val="40574715"/>
      </c:scatterChart>
      <c:valAx>
        <c:axId val="99766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715"/>
        <c:crossesAt val="0"/>
        <c:crossBetween val="midCat"/>
      </c:valAx>
      <c:valAx>
        <c:axId val="40574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