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079116"/>
        <c:axId val="30845382"/>
      </c:barChart>
      <c:catAx>
        <c:axId val="85079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45382"/>
        <c:auto val="1"/>
        <c:lblAlgn val="ctr"/>
        <c:lblOffset val="100"/>
        <c:noMultiLvlLbl val="0"/>
      </c:catAx>
      <c:valAx>
        <c:axId val="30845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791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49172"/>
        <c:axId val="29094253"/>
      </c:scatterChart>
      <c:valAx>
        <c:axId val="4364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253"/>
        <c:crossesAt val="0"/>
        <c:crossBetween val="midCat"/>
      </c:valAx>
      <c:valAx>
        <c:axId val="290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