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46694"/>
        <c:axId val="91552034"/>
      </c:barChart>
      <c:catAx>
        <c:axId val="40466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52034"/>
        <c:crossesAt val="0"/>
        <c:auto val="1"/>
        <c:lblAlgn val="ctr"/>
        <c:lblOffset val="100"/>
        <c:noMultiLvlLbl val="0"/>
      </c:catAx>
      <c:valAx>
        <c:axId val="9155203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669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7515161"/>
        <c:axId val="21760279"/>
      </c:barChart>
      <c:catAx>
        <c:axId val="575151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760279"/>
        <c:crossesAt val="0"/>
        <c:auto val="1"/>
        <c:lblAlgn val="ctr"/>
        <c:lblOffset val="100"/>
        <c:noMultiLvlLbl val="0"/>
      </c:catAx>
      <c:valAx>
        <c:axId val="2176027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151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7953341"/>
        <c:axId val="45116898"/>
      </c:barChart>
      <c:catAx>
        <c:axId val="379533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16898"/>
        <c:crossesAt val="0"/>
        <c:auto val="1"/>
        <c:lblAlgn val="ctr"/>
        <c:lblOffset val="100"/>
        <c:noMultiLvlLbl val="0"/>
      </c:catAx>
      <c:valAx>
        <c:axId val="4511689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5334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