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2105308"/>
        <c:axId val="17540068"/>
      </c:barChart>
      <c:catAx>
        <c:axId val="921053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540068"/>
        <c:crossesAt val="0"/>
        <c:auto val="1"/>
        <c:lblAlgn val="ctr"/>
        <c:lblOffset val="100"/>
        <c:noMultiLvlLbl val="0"/>
      </c:catAx>
      <c:valAx>
        <c:axId val="1754006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0530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8196990"/>
        <c:axId val="23182376"/>
      </c:barChart>
      <c:catAx>
        <c:axId val="781969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182376"/>
        <c:crossesAt val="0"/>
        <c:auto val="1"/>
        <c:lblAlgn val="ctr"/>
        <c:lblOffset val="100"/>
        <c:noMultiLvlLbl val="0"/>
      </c:catAx>
      <c:valAx>
        <c:axId val="2318237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9699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839727"/>
        <c:axId val="75709950"/>
      </c:barChart>
      <c:catAx>
        <c:axId val="58397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709950"/>
        <c:crossesAt val="0"/>
        <c:auto val="1"/>
        <c:lblAlgn val="ctr"/>
        <c:lblOffset val="100"/>
        <c:noMultiLvlLbl val="0"/>
      </c:catAx>
      <c:valAx>
        <c:axId val="7570995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972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