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9303668244333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76451100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