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6341270"/>
        <c:axId val="38052190"/>
      </c:barChart>
      <c:catAx>
        <c:axId val="463412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052190"/>
        <c:crossesAt val="0"/>
        <c:auto val="1"/>
        <c:lblAlgn val="ctr"/>
        <c:lblOffset val="100"/>
        <c:noMultiLvlLbl val="0"/>
      </c:catAx>
      <c:valAx>
        <c:axId val="38052190"/>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34127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5322135"/>
        <c:axId val="19159627"/>
      </c:barChart>
      <c:catAx>
        <c:axId val="953221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159627"/>
        <c:crossesAt val="0"/>
        <c:auto val="1"/>
        <c:lblAlgn val="ctr"/>
        <c:lblOffset val="100"/>
        <c:noMultiLvlLbl val="0"/>
      </c:catAx>
      <c:valAx>
        <c:axId val="1915962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32213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4813477"/>
        <c:axId val="35858047"/>
      </c:barChart>
      <c:catAx>
        <c:axId val="648134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858047"/>
        <c:crossesAt val="0"/>
        <c:auto val="1"/>
        <c:lblAlgn val="ctr"/>
        <c:lblOffset val="100"/>
        <c:noMultiLvlLbl val="0"/>
      </c:catAx>
      <c:valAx>
        <c:axId val="3585804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81347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