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65883189331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694047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