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698785"/>
        <c:axId val="67886998"/>
      </c:barChart>
      <c:catAx>
        <c:axId val="35698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86998"/>
        <c:crossesAt val="0"/>
        <c:auto val="1"/>
        <c:lblAlgn val="ctr"/>
        <c:lblOffset val="100"/>
        <c:noMultiLvlLbl val="0"/>
      </c:catAx>
      <c:valAx>
        <c:axId val="6788699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987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298180"/>
        <c:axId val="47112163"/>
      </c:barChart>
      <c:catAx>
        <c:axId val="652981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12163"/>
        <c:crossesAt val="0"/>
        <c:auto val="1"/>
        <c:lblAlgn val="ctr"/>
        <c:lblOffset val="100"/>
        <c:noMultiLvlLbl val="0"/>
      </c:catAx>
      <c:valAx>
        <c:axId val="471121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981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806481"/>
        <c:axId val="56159792"/>
      </c:barChart>
      <c:catAx>
        <c:axId val="858064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59792"/>
        <c:crossesAt val="0"/>
        <c:auto val="1"/>
        <c:lblAlgn val="ctr"/>
        <c:lblOffset val="100"/>
        <c:noMultiLvlLbl val="0"/>
      </c:catAx>
      <c:valAx>
        <c:axId val="561597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064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