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7731587971665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75767525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