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80479"/>
        <c:axId val="34164173"/>
      </c:scatterChart>
      <c:valAx>
        <c:axId val="66980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4173"/>
        <c:crossesAt val="0"/>
        <c:crossBetween val="midCat"/>
      </c:valAx>
      <c:valAx>
        <c:axId val="3416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295491"/>
        <c:axId val="5064663"/>
      </c:scatterChart>
      <c:valAx>
        <c:axId val="3529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663"/>
        <c:crossesAt val="0"/>
        <c:crossBetween val="midCat"/>
      </c:valAx>
      <c:valAx>
        <c:axId val="5064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99517"/>
        <c:axId val="48956529"/>
      </c:scatterChart>
      <c:valAx>
        <c:axId val="6549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6529"/>
        <c:crossesAt val="0"/>
        <c:crossBetween val="midCat"/>
      </c:valAx>
      <c:valAx>
        <c:axId val="48956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427247"/>
        <c:axId val="10213706"/>
      </c:scatterChart>
      <c:valAx>
        <c:axId val="23427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706"/>
        <c:crossesAt val="0"/>
        <c:crossBetween val="midCat"/>
      </c:valAx>
      <c:valAx>
        <c:axId val="1021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