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198802"/>
        <c:axId val="30781630"/>
      </c:barChart>
      <c:catAx>
        <c:axId val="5619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630"/>
        <c:auto val="1"/>
        <c:lblAlgn val="ctr"/>
        <c:lblOffset val="100"/>
        <c:noMultiLvlLbl val="0"/>
      </c:catAx>
      <c:valAx>
        <c:axId val="3078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266822"/>
        <c:axId val="47053850"/>
      </c:barChart>
      <c:catAx>
        <c:axId val="602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3850"/>
        <c:auto val="1"/>
        <c:lblAlgn val="ctr"/>
        <c:lblOffset val="100"/>
        <c:noMultiLvlLbl val="0"/>
      </c:catAx>
      <c:valAx>
        <c:axId val="4705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02621"/>
        <c:axId val="64103679"/>
      </c:barChart>
      <c:catAx>
        <c:axId val="2460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679"/>
        <c:auto val="1"/>
        <c:lblAlgn val="ctr"/>
        <c:lblOffset val="100"/>
        <c:noMultiLvlLbl val="0"/>
      </c:catAx>
      <c:valAx>
        <c:axId val="64103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34253"/>
        <c:axId val="95891107"/>
      </c:barChart>
      <c:catAx>
        <c:axId val="2343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107"/>
        <c:auto val="1"/>
        <c:lblAlgn val="ctr"/>
        <c:lblOffset val="100"/>
        <c:noMultiLvlLbl val="0"/>
      </c:catAx>
      <c:valAx>
        <c:axId val="95891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12969"/>
        <c:axId val="87038019"/>
      </c:barChart>
      <c:catAx>
        <c:axId val="952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8019"/>
        <c:auto val="1"/>
        <c:lblAlgn val="ctr"/>
        <c:lblOffset val="100"/>
        <c:noMultiLvlLbl val="0"/>
      </c:catAx>
      <c:valAx>
        <c:axId val="8703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80854"/>
        <c:axId val="66105169"/>
      </c:barChart>
      <c:catAx>
        <c:axId val="7878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5169"/>
        <c:auto val="1"/>
        <c:lblAlgn val="ctr"/>
        <c:lblOffset val="100"/>
        <c:noMultiLvlLbl val="0"/>
      </c:catAx>
      <c:valAx>
        <c:axId val="6610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21548"/>
        <c:axId val="43585076"/>
      </c:barChart>
      <c:catAx>
        <c:axId val="7372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076"/>
        <c:auto val="1"/>
        <c:lblAlgn val="ctr"/>
        <c:lblOffset val="100"/>
        <c:noMultiLvlLbl val="0"/>
      </c:catAx>
      <c:valAx>
        <c:axId val="4358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517795"/>
        <c:axId val="68471098"/>
      </c:barChart>
      <c:catAx>
        <c:axId val="5651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1098"/>
        <c:auto val="1"/>
        <c:lblAlgn val="ctr"/>
        <c:lblOffset val="100"/>
        <c:noMultiLvlLbl val="0"/>
      </c:catAx>
      <c:valAx>
        <c:axId val="6847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2410"/>
        <c:axId val="32532858"/>
      </c:barChart>
      <c:catAx>
        <c:axId val="7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858"/>
        <c:auto val="1"/>
        <c:lblAlgn val="ctr"/>
        <c:lblOffset val="100"/>
        <c:noMultiLvlLbl val="0"/>
      </c:catAx>
      <c:valAx>
        <c:axId val="3253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0192"/>
        <c:axId val="53084792"/>
      </c:barChart>
      <c:catAx>
        <c:axId val="2431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4792"/>
        <c:auto val="1"/>
        <c:lblAlgn val="ctr"/>
        <c:lblOffset val="100"/>
        <c:noMultiLvlLbl val="0"/>
      </c:catAx>
      <c:valAx>
        <c:axId val="530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45642"/>
        <c:axId val="39910710"/>
      </c:barChart>
      <c:catAx>
        <c:axId val="2534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710"/>
        <c:auto val="1"/>
        <c:lblAlgn val="ctr"/>
        <c:lblOffset val="100"/>
        <c:noMultiLvlLbl val="0"/>
      </c:catAx>
      <c:valAx>
        <c:axId val="3991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42743"/>
        <c:axId val="60395076"/>
      </c:barChart>
      <c:catAx>
        <c:axId val="27642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5076"/>
        <c:auto val="1"/>
        <c:lblAlgn val="ctr"/>
        <c:lblOffset val="100"/>
        <c:noMultiLvlLbl val="0"/>
      </c:catAx>
      <c:valAx>
        <c:axId val="6039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902029"/>
        <c:axId val="33390318"/>
      </c:barChart>
      <c:catAx>
        <c:axId val="86902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0318"/>
        <c:auto val="1"/>
        <c:lblAlgn val="ctr"/>
        <c:lblOffset val="100"/>
        <c:noMultiLvlLbl val="0"/>
      </c:catAx>
      <c:valAx>
        <c:axId val="3339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821269"/>
        <c:axId val="19653750"/>
      </c:barChart>
      <c:catAx>
        <c:axId val="4582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3750"/>
        <c:auto val="1"/>
        <c:lblAlgn val="ctr"/>
        <c:lblOffset val="100"/>
        <c:noMultiLvlLbl val="0"/>
      </c:catAx>
      <c:valAx>
        <c:axId val="1965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64440"/>
        <c:axId val="44922199"/>
      </c:barChart>
      <c:catAx>
        <c:axId val="508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2199"/>
        <c:auto val="1"/>
        <c:lblAlgn val="ctr"/>
        <c:lblOffset val="100"/>
        <c:noMultiLvlLbl val="0"/>
      </c:catAx>
      <c:valAx>
        <c:axId val="44922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82768"/>
        <c:axId val="26644622"/>
      </c:barChart>
      <c:catAx>
        <c:axId val="9068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622"/>
        <c:auto val="1"/>
        <c:lblAlgn val="ctr"/>
        <c:lblOffset val="100"/>
        <c:noMultiLvlLbl val="0"/>
      </c:catAx>
      <c:valAx>
        <c:axId val="266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98574"/>
        <c:axId val="41407103"/>
      </c:barChart>
      <c:catAx>
        <c:axId val="6998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7103"/>
        <c:auto val="1"/>
        <c:lblAlgn val="ctr"/>
        <c:lblOffset val="100"/>
        <c:noMultiLvlLbl val="0"/>
      </c:catAx>
      <c:valAx>
        <c:axId val="414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928478"/>
        <c:axId val="39851797"/>
      </c:barChart>
      <c:catAx>
        <c:axId val="2892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797"/>
        <c:auto val="1"/>
        <c:lblAlgn val="ctr"/>
        <c:lblOffset val="100"/>
        <c:noMultiLvlLbl val="0"/>
      </c:catAx>
      <c:valAx>
        <c:axId val="3985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