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776229"/>
        <c:axId val="49812839"/>
      </c:barChart>
      <c:catAx>
        <c:axId val="88776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12839"/>
        <c:auto val="1"/>
        <c:lblAlgn val="ctr"/>
        <c:lblOffset val="100"/>
        <c:noMultiLvlLbl val="0"/>
      </c:catAx>
      <c:valAx>
        <c:axId val="49812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762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194459"/>
        <c:axId val="25202517"/>
      </c:barChart>
      <c:catAx>
        <c:axId val="76194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02517"/>
        <c:auto val="1"/>
        <c:lblAlgn val="ctr"/>
        <c:lblOffset val="100"/>
        <c:noMultiLvlLbl val="0"/>
      </c:catAx>
      <c:valAx>
        <c:axId val="25202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944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600236"/>
        <c:axId val="68879732"/>
      </c:barChart>
      <c:catAx>
        <c:axId val="11600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79732"/>
        <c:auto val="1"/>
        <c:lblAlgn val="ctr"/>
        <c:lblOffset val="100"/>
        <c:noMultiLvlLbl val="0"/>
      </c:catAx>
      <c:valAx>
        <c:axId val="68879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002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080074"/>
        <c:axId val="9130815"/>
      </c:barChart>
      <c:catAx>
        <c:axId val="55080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0815"/>
        <c:auto val="1"/>
        <c:lblAlgn val="ctr"/>
        <c:lblOffset val="100"/>
        <c:noMultiLvlLbl val="0"/>
      </c:catAx>
      <c:valAx>
        <c:axId val="9130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80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