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23167"/>
        <c:axId val="11918330"/>
      </c:lineChart>
      <c:catAx>
        <c:axId val="2542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18330"/>
        <c:crossesAt val="0"/>
        <c:auto val="1"/>
        <c:lblAlgn val="ctr"/>
        <c:lblOffset val="100"/>
        <c:noMultiLvlLbl val="0"/>
      </c:catAx>
      <c:valAx>
        <c:axId val="11918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23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742290"/>
        <c:axId val="42222556"/>
      </c:areaChart>
      <c:catAx>
        <c:axId val="6274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22556"/>
        <c:crossesAt val="0"/>
        <c:auto val="1"/>
        <c:lblAlgn val="ctr"/>
        <c:lblOffset val="100"/>
        <c:noMultiLvlLbl val="0"/>
      </c:catAx>
      <c:valAx>
        <c:axId val="42222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42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