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1335"/>
        <c:axId val="41781338"/>
      </c:lineChart>
      <c:catAx>
        <c:axId val="856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1338"/>
        <c:crossesAt val="0"/>
        <c:auto val="1"/>
        <c:lblAlgn val="ctr"/>
        <c:lblOffset val="100"/>
        <c:noMultiLvlLbl val="0"/>
      </c:catAx>
      <c:valAx>
        <c:axId val="4178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0983"/>
        <c:axId val="7845040"/>
      </c:lineChart>
      <c:catAx>
        <c:axId val="3723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040"/>
        <c:crossesAt val="0"/>
        <c:auto val="1"/>
        <c:lblAlgn val="ctr"/>
        <c:lblOffset val="100"/>
        <c:noMultiLvlLbl val="0"/>
      </c:catAx>
      <c:valAx>
        <c:axId val="784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137632"/>
        <c:axId val="70433297"/>
      </c:barChart>
      <c:catAx>
        <c:axId val="861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3297"/>
        <c:crossesAt val="0"/>
        <c:auto val="1"/>
        <c:lblAlgn val="ctr"/>
        <c:lblOffset val="100"/>
        <c:noMultiLvlLbl val="0"/>
      </c:catAx>
      <c:valAx>
        <c:axId val="7043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356766"/>
        <c:axId val="97023177"/>
        <c:axId val="17767906"/>
      </c:bar3DChart>
      <c:catAx>
        <c:axId val="773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3177"/>
        <c:crossesAt val="0"/>
        <c:auto val="1"/>
        <c:lblAlgn val="ctr"/>
        <c:lblOffset val="100"/>
        <c:noMultiLvlLbl val="0"/>
      </c:catAx>
      <c:valAx>
        <c:axId val="9702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6766"/>
        <c:crossesAt val="1"/>
        <c:crossBetween val="midCat"/>
      </c:valAx>
      <c:serAx>
        <c:axId val="1776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31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269893"/>
        <c:axId val="378078"/>
      </c:scatterChart>
      <c:valAx>
        <c:axId val="9126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78"/>
        <c:crossesAt val="0"/>
        <c:crossBetween val="midCat"/>
      </c:valAx>
      <c:valAx>
        <c:axId val="37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9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718786"/>
        <c:axId val="82072203"/>
      </c:scatterChart>
      <c:valAx>
        <c:axId val="46718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2203"/>
        <c:crossesAt val="0"/>
        <c:crossBetween val="midCat"/>
        <c:majorUnit val="30"/>
        <c:minorUnit val="30"/>
      </c:valAx>
      <c:valAx>
        <c:axId val="82072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18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20669"/>
        <c:axId val="57986969"/>
      </c:scatterChart>
      <c:valAx>
        <c:axId val="38520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6969"/>
        <c:crossesAt val="0"/>
        <c:crossBetween val="midCat"/>
        <c:majorUnit val="30"/>
        <c:minorUnit val="30"/>
      </c:valAx>
      <c:valAx>
        <c:axId val="57986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06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