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184446"/>
        <c:axId val="35672859"/>
      </c:lineChart>
      <c:catAx>
        <c:axId val="2718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72859"/>
        <c:crossesAt val="0"/>
        <c:auto val="1"/>
        <c:lblAlgn val="ctr"/>
        <c:lblOffset val="100"/>
        <c:noMultiLvlLbl val="0"/>
      </c:catAx>
      <c:valAx>
        <c:axId val="3567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8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183099"/>
        <c:axId val="23791865"/>
      </c:lineChart>
      <c:catAx>
        <c:axId val="58183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1865"/>
        <c:crossesAt val="0"/>
        <c:auto val="1"/>
        <c:lblAlgn val="ctr"/>
        <c:lblOffset val="100"/>
        <c:noMultiLvlLbl val="0"/>
      </c:catAx>
      <c:valAx>
        <c:axId val="23791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83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449473"/>
        <c:axId val="11669879"/>
      </c:lineChart>
      <c:catAx>
        <c:axId val="67449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9879"/>
        <c:crossesAt val="0"/>
        <c:auto val="1"/>
        <c:lblAlgn val="ctr"/>
        <c:lblOffset val="100"/>
        <c:noMultiLvlLbl val="0"/>
      </c:catAx>
      <c:valAx>
        <c:axId val="11669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9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294180"/>
        <c:axId val="19145336"/>
      </c:lineChart>
      <c:catAx>
        <c:axId val="5829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45336"/>
        <c:crossesAt val="0"/>
        <c:auto val="1"/>
        <c:lblAlgn val="ctr"/>
        <c:lblOffset val="100"/>
        <c:noMultiLvlLbl val="0"/>
      </c:catAx>
      <c:valAx>
        <c:axId val="19145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9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073258"/>
        <c:axId val="79546949"/>
      </c:lineChart>
      <c:catAx>
        <c:axId val="69073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46949"/>
        <c:crossesAt val="0"/>
        <c:auto val="1"/>
        <c:lblAlgn val="ctr"/>
        <c:lblOffset val="100"/>
        <c:noMultiLvlLbl val="0"/>
      </c:catAx>
      <c:valAx>
        <c:axId val="79546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73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131908"/>
        <c:axId val="25932642"/>
      </c:lineChart>
      <c:catAx>
        <c:axId val="40131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32642"/>
        <c:crossesAt val="0"/>
        <c:auto val="1"/>
        <c:lblAlgn val="ctr"/>
        <c:lblOffset val="100"/>
        <c:noMultiLvlLbl val="0"/>
      </c:catAx>
      <c:valAx>
        <c:axId val="25932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31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279056"/>
        <c:axId val="51138149"/>
      </c:lineChart>
      <c:catAx>
        <c:axId val="34279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38149"/>
        <c:crossesAt val="0"/>
        <c:auto val="1"/>
        <c:lblAlgn val="ctr"/>
        <c:lblOffset val="100"/>
        <c:noMultiLvlLbl val="0"/>
      </c:catAx>
      <c:valAx>
        <c:axId val="51138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79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130449"/>
        <c:axId val="73949733"/>
      </c:lineChart>
      <c:catAx>
        <c:axId val="7113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49733"/>
        <c:crossesAt val="0"/>
        <c:auto val="1"/>
        <c:lblAlgn val="ctr"/>
        <c:lblOffset val="100"/>
        <c:noMultiLvlLbl val="0"/>
      </c:catAx>
      <c:valAx>
        <c:axId val="7394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30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038777"/>
        <c:axId val="34192088"/>
      </c:lineChart>
      <c:catAx>
        <c:axId val="53038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92088"/>
        <c:crossesAt val="0"/>
        <c:auto val="1"/>
        <c:lblAlgn val="ctr"/>
        <c:lblOffset val="100"/>
        <c:noMultiLvlLbl val="0"/>
      </c:catAx>
      <c:valAx>
        <c:axId val="34192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38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879110"/>
        <c:axId val="10553607"/>
      </c:lineChart>
      <c:catAx>
        <c:axId val="4287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53607"/>
        <c:crossesAt val="0"/>
        <c:auto val="1"/>
        <c:lblAlgn val="ctr"/>
        <c:lblOffset val="100"/>
        <c:noMultiLvlLbl val="0"/>
      </c:catAx>
      <c:valAx>
        <c:axId val="1055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