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04300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043013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