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25544"/>
        <c:axId val="19720021"/>
      </c:scatterChart>
      <c:valAx>
        <c:axId val="63325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20021"/>
        <c:crossesAt val="0"/>
        <c:crossBetween val="midCat"/>
      </c:valAx>
      <c:valAx>
        <c:axId val="1972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5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81584"/>
        <c:axId val="64798874"/>
      </c:scatterChart>
      <c:valAx>
        <c:axId val="20281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8874"/>
        <c:crossesAt val="0"/>
        <c:crossBetween val="midCat"/>
      </c:valAx>
      <c:valAx>
        <c:axId val="6479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1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