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81939"/>
        <c:axId val="17000024"/>
      </c:scatterChart>
      <c:valAx>
        <c:axId val="6858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024"/>
        <c:crossesAt val="0"/>
        <c:crossBetween val="midCat"/>
      </c:valAx>
      <c:valAx>
        <c:axId val="1700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00"/>
        <c:axId val="23261849"/>
      </c:scatterChart>
      <c:valAx>
        <c:axId val="29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49"/>
        <c:crossesAt val="0"/>
        <c:crossBetween val="midCat"/>
      </c:valAx>
      <c:valAx>
        <c:axId val="2326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75185"/>
        <c:axId val="27581888"/>
      </c:scatterChart>
      <c:valAx>
        <c:axId val="6677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888"/>
        <c:crossesAt val="0"/>
        <c:crossBetween val="midCat"/>
      </c:valAx>
      <c:valAx>
        <c:axId val="2758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38405"/>
        <c:axId val="47250115"/>
      </c:scatterChart>
      <c:valAx>
        <c:axId val="5263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115"/>
        <c:crossesAt val="0"/>
        <c:crossBetween val="midCat"/>
      </c:valAx>
      <c:valAx>
        <c:axId val="4725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