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6330"/>
        <c:axId val="15163583"/>
      </c:barChart>
      <c:catAx>
        <c:axId val="789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83"/>
        <c:auto val="1"/>
        <c:lblAlgn val="ctr"/>
        <c:lblOffset val="100"/>
        <c:noMultiLvlLbl val="0"/>
      </c:catAx>
      <c:valAx>
        <c:axId val="151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66991"/>
        <c:axId val="41105452"/>
      </c:barChart>
      <c:catAx>
        <c:axId val="898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452"/>
        <c:auto val="1"/>
        <c:lblAlgn val="ctr"/>
        <c:lblOffset val="100"/>
        <c:noMultiLvlLbl val="0"/>
      </c:catAx>
      <c:valAx>
        <c:axId val="411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3167"/>
        <c:axId val="82552974"/>
      </c:barChart>
      <c:catAx>
        <c:axId val="898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74"/>
        <c:auto val="1"/>
        <c:lblAlgn val="ctr"/>
        <c:lblOffset val="100"/>
        <c:noMultiLvlLbl val="0"/>
      </c:catAx>
      <c:valAx>
        <c:axId val="825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3425"/>
        <c:axId val="29803331"/>
      </c:barChart>
      <c:catAx>
        <c:axId val="890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31"/>
        <c:auto val="1"/>
        <c:lblAlgn val="ctr"/>
        <c:lblOffset val="100"/>
        <c:noMultiLvlLbl val="0"/>
      </c:catAx>
      <c:valAx>
        <c:axId val="298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7971"/>
        <c:axId val="27695822"/>
      </c:barChart>
      <c:catAx>
        <c:axId val="994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22"/>
        <c:auto val="1"/>
        <c:lblAlgn val="ctr"/>
        <c:lblOffset val="100"/>
        <c:noMultiLvlLbl val="0"/>
      </c:catAx>
      <c:valAx>
        <c:axId val="276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95422"/>
        <c:axId val="49298447"/>
      </c:barChart>
      <c:catAx>
        <c:axId val="849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447"/>
        <c:auto val="1"/>
        <c:lblAlgn val="ctr"/>
        <c:lblOffset val="100"/>
        <c:noMultiLvlLbl val="0"/>
      </c:catAx>
      <c:valAx>
        <c:axId val="492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8234"/>
        <c:axId val="71087561"/>
      </c:barChart>
      <c:catAx>
        <c:axId val="405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561"/>
        <c:auto val="1"/>
        <c:lblAlgn val="ctr"/>
        <c:lblOffset val="100"/>
        <c:noMultiLvlLbl val="0"/>
      </c:catAx>
      <c:valAx>
        <c:axId val="710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8922"/>
        <c:axId val="22776752"/>
      </c:barChart>
      <c:catAx>
        <c:axId val="113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752"/>
        <c:auto val="1"/>
        <c:lblAlgn val="ctr"/>
        <c:lblOffset val="100"/>
        <c:noMultiLvlLbl val="0"/>
      </c:catAx>
      <c:valAx>
        <c:axId val="227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3854"/>
        <c:axId val="32971916"/>
      </c:barChart>
      <c:catAx>
        <c:axId val="900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916"/>
        <c:auto val="1"/>
        <c:lblAlgn val="ctr"/>
        <c:lblOffset val="100"/>
        <c:noMultiLvlLbl val="0"/>
      </c:catAx>
      <c:valAx>
        <c:axId val="329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7796"/>
        <c:axId val="79961627"/>
      </c:barChart>
      <c:catAx>
        <c:axId val="7171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627"/>
        <c:auto val="1"/>
        <c:lblAlgn val="ctr"/>
        <c:lblOffset val="100"/>
        <c:noMultiLvlLbl val="0"/>
      </c:catAx>
      <c:valAx>
        <c:axId val="799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58159"/>
        <c:axId val="28834909"/>
      </c:barChart>
      <c:catAx>
        <c:axId val="452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909"/>
        <c:auto val="1"/>
        <c:lblAlgn val="ctr"/>
        <c:lblOffset val="100"/>
        <c:noMultiLvlLbl val="0"/>
      </c:catAx>
      <c:valAx>
        <c:axId val="288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0143"/>
        <c:axId val="62503675"/>
      </c:barChart>
      <c:catAx>
        <c:axId val="968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75"/>
        <c:auto val="1"/>
        <c:lblAlgn val="ctr"/>
        <c:lblOffset val="100"/>
        <c:noMultiLvlLbl val="0"/>
      </c:catAx>
      <c:valAx>
        <c:axId val="625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2717"/>
        <c:axId val="62172377"/>
      </c:barChart>
      <c:catAx>
        <c:axId val="119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377"/>
        <c:auto val="1"/>
        <c:lblAlgn val="ctr"/>
        <c:lblOffset val="100"/>
        <c:noMultiLvlLbl val="0"/>
      </c:catAx>
      <c:valAx>
        <c:axId val="621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4940"/>
        <c:axId val="41071852"/>
      </c:barChart>
      <c:catAx>
        <c:axId val="272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52"/>
        <c:auto val="1"/>
        <c:lblAlgn val="ctr"/>
        <c:lblOffset val="100"/>
        <c:noMultiLvlLbl val="0"/>
      </c:catAx>
      <c:valAx>
        <c:axId val="410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69087"/>
        <c:axId val="95303462"/>
      </c:barChart>
      <c:catAx>
        <c:axId val="323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462"/>
        <c:auto val="1"/>
        <c:lblAlgn val="ctr"/>
        <c:lblOffset val="100"/>
        <c:noMultiLvlLbl val="0"/>
      </c:catAx>
      <c:valAx>
        <c:axId val="953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54882"/>
        <c:axId val="87016932"/>
      </c:barChart>
      <c:catAx>
        <c:axId val="103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32"/>
        <c:auto val="1"/>
        <c:lblAlgn val="ctr"/>
        <c:lblOffset val="100"/>
        <c:noMultiLvlLbl val="0"/>
      </c:catAx>
      <c:valAx>
        <c:axId val="870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68335"/>
        <c:axId val="94474182"/>
      </c:barChart>
      <c:catAx>
        <c:axId val="576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82"/>
        <c:auto val="1"/>
        <c:lblAlgn val="ctr"/>
        <c:lblOffset val="100"/>
        <c:noMultiLvlLbl val="0"/>
      </c:catAx>
      <c:valAx>
        <c:axId val="944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0667"/>
        <c:axId val="65638402"/>
      </c:barChart>
      <c:catAx>
        <c:axId val="191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02"/>
        <c:auto val="1"/>
        <c:lblAlgn val="ctr"/>
        <c:lblOffset val="100"/>
        <c:noMultiLvlLbl val="0"/>
      </c:catAx>
      <c:valAx>
        <c:axId val="656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