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1618"/>
        <c:axId val="85292909"/>
      </c:barChart>
      <c:catAx>
        <c:axId val="779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09"/>
        <c:auto val="1"/>
        <c:lblAlgn val="ctr"/>
        <c:lblOffset val="100"/>
        <c:noMultiLvlLbl val="0"/>
      </c:catAx>
      <c:valAx>
        <c:axId val="852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6845"/>
        <c:axId val="15066429"/>
      </c:barChart>
      <c:catAx>
        <c:axId val="645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29"/>
        <c:auto val="1"/>
        <c:lblAlgn val="ctr"/>
        <c:lblOffset val="100"/>
        <c:noMultiLvlLbl val="0"/>
      </c:catAx>
      <c:valAx>
        <c:axId val="150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1197"/>
        <c:axId val="66344966"/>
      </c:barChart>
      <c:catAx>
        <c:axId val="967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966"/>
        <c:auto val="1"/>
        <c:lblAlgn val="ctr"/>
        <c:lblOffset val="100"/>
        <c:noMultiLvlLbl val="0"/>
      </c:catAx>
      <c:valAx>
        <c:axId val="663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1649"/>
        <c:axId val="15309099"/>
      </c:barChart>
      <c:catAx>
        <c:axId val="821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099"/>
        <c:auto val="1"/>
        <c:lblAlgn val="ctr"/>
        <c:lblOffset val="100"/>
        <c:noMultiLvlLbl val="0"/>
      </c:catAx>
      <c:valAx>
        <c:axId val="153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57464"/>
        <c:axId val="15964099"/>
      </c:barChart>
      <c:catAx>
        <c:axId val="108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099"/>
        <c:auto val="1"/>
        <c:lblAlgn val="ctr"/>
        <c:lblOffset val="100"/>
        <c:noMultiLvlLbl val="0"/>
      </c:catAx>
      <c:valAx>
        <c:axId val="159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7856"/>
        <c:axId val="35482638"/>
      </c:barChart>
      <c:catAx>
        <c:axId val="656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38"/>
        <c:auto val="1"/>
        <c:lblAlgn val="ctr"/>
        <c:lblOffset val="100"/>
        <c:noMultiLvlLbl val="0"/>
      </c:catAx>
      <c:valAx>
        <c:axId val="354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3650"/>
        <c:axId val="90451753"/>
      </c:barChart>
      <c:catAx>
        <c:axId val="159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53"/>
        <c:auto val="1"/>
        <c:lblAlgn val="ctr"/>
        <c:lblOffset val="100"/>
        <c:noMultiLvlLbl val="0"/>
      </c:catAx>
      <c:valAx>
        <c:axId val="904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846"/>
        <c:axId val="18217097"/>
      </c:barChart>
      <c:catAx>
        <c:axId val="50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97"/>
        <c:auto val="1"/>
        <c:lblAlgn val="ctr"/>
        <c:lblOffset val="100"/>
        <c:noMultiLvlLbl val="0"/>
      </c:catAx>
      <c:valAx>
        <c:axId val="182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7143"/>
        <c:axId val="87146304"/>
      </c:barChart>
      <c:catAx>
        <c:axId val="782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304"/>
        <c:auto val="1"/>
        <c:lblAlgn val="ctr"/>
        <c:lblOffset val="100"/>
        <c:noMultiLvlLbl val="0"/>
      </c:catAx>
      <c:valAx>
        <c:axId val="871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3622"/>
        <c:axId val="31421046"/>
      </c:barChart>
      <c:catAx>
        <c:axId val="450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046"/>
        <c:auto val="1"/>
        <c:lblAlgn val="ctr"/>
        <c:lblOffset val="100"/>
        <c:noMultiLvlLbl val="0"/>
      </c:catAx>
      <c:valAx>
        <c:axId val="314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96386"/>
        <c:axId val="82983657"/>
      </c:barChart>
      <c:catAx>
        <c:axId val="439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57"/>
        <c:auto val="1"/>
        <c:lblAlgn val="ctr"/>
        <c:lblOffset val="100"/>
        <c:noMultiLvlLbl val="0"/>
      </c:catAx>
      <c:valAx>
        <c:axId val="829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3747"/>
        <c:axId val="92120649"/>
      </c:barChart>
      <c:catAx>
        <c:axId val="840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49"/>
        <c:auto val="1"/>
        <c:lblAlgn val="ctr"/>
        <c:lblOffset val="100"/>
        <c:noMultiLvlLbl val="0"/>
      </c:catAx>
      <c:valAx>
        <c:axId val="921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7098"/>
        <c:axId val="77368128"/>
      </c:barChart>
      <c:catAx>
        <c:axId val="743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28"/>
        <c:auto val="1"/>
        <c:lblAlgn val="ctr"/>
        <c:lblOffset val="100"/>
        <c:noMultiLvlLbl val="0"/>
      </c:catAx>
      <c:valAx>
        <c:axId val="773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3124"/>
        <c:axId val="4948057"/>
      </c:barChart>
      <c:catAx>
        <c:axId val="484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7"/>
        <c:auto val="1"/>
        <c:lblAlgn val="ctr"/>
        <c:lblOffset val="100"/>
        <c:noMultiLvlLbl val="0"/>
      </c:catAx>
      <c:valAx>
        <c:axId val="49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0534"/>
        <c:axId val="42988924"/>
      </c:barChart>
      <c:catAx>
        <c:axId val="476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924"/>
        <c:auto val="1"/>
        <c:lblAlgn val="ctr"/>
        <c:lblOffset val="100"/>
        <c:noMultiLvlLbl val="0"/>
      </c:catAx>
      <c:valAx>
        <c:axId val="429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7661"/>
        <c:axId val="73406916"/>
      </c:barChart>
      <c:catAx>
        <c:axId val="57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916"/>
        <c:auto val="1"/>
        <c:lblAlgn val="ctr"/>
        <c:lblOffset val="100"/>
        <c:noMultiLvlLbl val="0"/>
      </c:catAx>
      <c:valAx>
        <c:axId val="734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3823"/>
        <c:axId val="44483496"/>
      </c:barChart>
      <c:catAx>
        <c:axId val="678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96"/>
        <c:auto val="1"/>
        <c:lblAlgn val="ctr"/>
        <c:lblOffset val="100"/>
        <c:noMultiLvlLbl val="0"/>
      </c:catAx>
      <c:valAx>
        <c:axId val="444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9711"/>
        <c:axId val="92111040"/>
      </c:barChart>
      <c:catAx>
        <c:axId val="781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40"/>
        <c:auto val="1"/>
        <c:lblAlgn val="ctr"/>
        <c:lblOffset val="100"/>
        <c:noMultiLvlLbl val="0"/>
      </c:catAx>
      <c:valAx>
        <c:axId val="921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