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1815"/>
        <c:axId val="68242641"/>
      </c:scatterChart>
      <c:valAx>
        <c:axId val="8278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641"/>
        <c:crossesAt val="0"/>
        <c:crossBetween val="midCat"/>
      </c:valAx>
      <c:valAx>
        <c:axId val="6824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9646"/>
        <c:axId val="11853511"/>
      </c:scatterChart>
      <c:valAx>
        <c:axId val="1006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511"/>
        <c:crossesAt val="0"/>
        <c:crossBetween val="midCat"/>
      </c:valAx>
      <c:valAx>
        <c:axId val="1185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8199"/>
        <c:axId val="2319640"/>
      </c:scatterChart>
      <c:valAx>
        <c:axId val="6718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40"/>
        <c:crossesAt val="0"/>
        <c:crossBetween val="midCat"/>
      </c:valAx>
      <c:valAx>
        <c:axId val="231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6471"/>
        <c:axId val="40802787"/>
      </c:scatterChart>
      <c:valAx>
        <c:axId val="1037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787"/>
        <c:crossesAt val="0"/>
        <c:crossBetween val="midCat"/>
      </c:valAx>
      <c:valAx>
        <c:axId val="4080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