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8043"/>
        <c:axId val="66604236"/>
      </c:scatterChart>
      <c:valAx>
        <c:axId val="3038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36"/>
        <c:crossesAt val="0"/>
        <c:crossBetween val="midCat"/>
      </c:valAx>
      <c:valAx>
        <c:axId val="66604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45317"/>
        <c:axId val="35577330"/>
      </c:scatterChart>
      <c:valAx>
        <c:axId val="85145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330"/>
        <c:crossesAt val="0"/>
        <c:crossBetween val="midCat"/>
      </c:valAx>
      <c:valAx>
        <c:axId val="35577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