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809754"/>
        <c:axId val="22018097"/>
      </c:scatterChart>
      <c:valAx>
        <c:axId val="378097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097"/>
        <c:crossesAt val="0"/>
        <c:crossBetween val="midCat"/>
      </c:valAx>
      <c:valAx>
        <c:axId val="22018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7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971061"/>
        <c:axId val="47164024"/>
      </c:scatterChart>
      <c:valAx>
        <c:axId val="909710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4024"/>
        <c:crossesAt val="0"/>
        <c:crossBetween val="midCat"/>
      </c:valAx>
      <c:valAx>
        <c:axId val="47164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