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7898"/>
        <c:axId val="69902245"/>
      </c:scatterChart>
      <c:valAx>
        <c:axId val="2697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245"/>
        <c:crossBetween val="midCat"/>
      </c:valAx>
      <c:valAx>
        <c:axId val="69902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25390"/>
        <c:axId val="61492065"/>
      </c:scatterChart>
      <c:valAx>
        <c:axId val="613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65"/>
        <c:crossesAt val="0"/>
        <c:crossBetween val="midCat"/>
      </c:valAx>
      <c:valAx>
        <c:axId val="614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