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69008"/>
        <c:axId val="6515839"/>
      </c:scatterChart>
      <c:valAx>
        <c:axId val="85669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39"/>
        <c:crossBetween val="midCat"/>
      </c:valAx>
      <c:valAx>
        <c:axId val="6515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81753"/>
        <c:axId val="62006959"/>
      </c:scatterChart>
      <c:valAx>
        <c:axId val="564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959"/>
        <c:crossesAt val="0"/>
        <c:crossBetween val="midCat"/>
      </c:valAx>
      <c:valAx>
        <c:axId val="620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