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95DBAC1-4C1A-4BCA-A84D-9B11F0BB9DC1}">
  <header guid="{4090B9FB-3A8B-4EEF-B1A3-4CD3F1C7840D}" dateTime="2014-07-11T13:46:00.000000000Z" userName="Kohei Yoshida" r:id="rId1" minRId="1" maxRId="5" maxSheetId="4">
    <sheetIdMap count="3">
      <sheetId val="1"/>
      <sheetId val="2"/>
      <sheetId val="3"/>
    </sheetIdMap>
  </header>
  <header guid="{4A864A8C-D516-4D5F-A7ED-FC5225506349}" dateTime="2014-07-11T18:38:00.000000000Z" userName="Kohei Yoshida" r:id="rId2" minRId="6" maxRId="11" maxSheetId="4">
    <sheetIdMap count="3">
      <sheetId val="1"/>
      <sheetId val="2"/>
      <sheetId val="3"/>
    </sheetIdMap>
  </header>
  <header guid="{795DBAC1-4C1A-4BCA-A84D-9B11F0BB9DC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