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326842"/>
        <c:axId val="16145428"/>
      </c:scatterChart>
      <c:valAx>
        <c:axId val="84326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428"/>
        <c:crossesAt val="0"/>
        <c:crossBetween val="midCat"/>
      </c:valAx>
      <c:valAx>
        <c:axId val="161454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8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713931"/>
        <c:axId val="18486718"/>
      </c:scatterChart>
      <c:valAx>
        <c:axId val="61713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718"/>
        <c:crossesAt val="0"/>
        <c:crossBetween val="midCat"/>
      </c:valAx>
      <c:valAx>
        <c:axId val="184867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979022"/>
        <c:axId val="95745597"/>
      </c:scatterChart>
      <c:valAx>
        <c:axId val="519790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5597"/>
        <c:crossesAt val="0"/>
        <c:crossBetween val="midCat"/>
        <c:majorUnit val="10"/>
      </c:valAx>
      <c:valAx>
        <c:axId val="957455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466722"/>
        <c:axId val="61651741"/>
      </c:scatterChart>
      <c:valAx>
        <c:axId val="464667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741"/>
        <c:crossesAt val="0"/>
        <c:crossBetween val="midCat"/>
      </c:valAx>
      <c:valAx>
        <c:axId val="616517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6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732789"/>
        <c:axId val="4651915"/>
      </c:scatterChart>
      <c:valAx>
        <c:axId val="587327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15"/>
        <c:crossesAt val="0"/>
        <c:crossBetween val="midCat"/>
      </c:valAx>
      <c:valAx>
        <c:axId val="46519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