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58071"/>
        <c:axId val="38026671"/>
      </c:barChart>
      <c:catAx>
        <c:axId val="85658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26671"/>
        <c:auto val="1"/>
        <c:lblAlgn val="ctr"/>
        <c:lblOffset val="100"/>
        <c:noMultiLvlLbl val="0"/>
      </c:catAx>
      <c:valAx>
        <c:axId val="38026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58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33318"/>
        <c:axId val="38307873"/>
      </c:scatterChart>
      <c:valAx>
        <c:axId val="1753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873"/>
        <c:crossesAt val="0"/>
        <c:crossBetween val="midCat"/>
      </c:valAx>
      <c:valAx>
        <c:axId val="383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