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81380"/>
        <c:axId val="77335633"/>
      </c:scatterChart>
      <c:valAx>
        <c:axId val="50481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35633"/>
        <c:crossesAt val="0"/>
        <c:crossBetween val="midCat"/>
      </c:valAx>
      <c:valAx>
        <c:axId val="77335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81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