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006031"/>
        <c:axId val="24965805"/>
      </c:scatterChart>
      <c:valAx>
        <c:axId val="54006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65805"/>
        <c:crossesAt val="0"/>
        <c:crossBetween val="midCat"/>
      </c:valAx>
      <c:valAx>
        <c:axId val="24965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06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