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187102"/>
        <c:axId val="76572198"/>
      </c:scatterChart>
      <c:valAx>
        <c:axId val="15187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198"/>
        <c:crossesAt val="0"/>
        <c:crossBetween val="midCat"/>
      </c:valAx>
      <c:valAx>
        <c:axId val="7657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1393"/>
        <c:axId val="2894104"/>
      </c:scatterChart>
      <c:valAx>
        <c:axId val="1131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04"/>
        <c:crossesAt val="0"/>
        <c:crossBetween val="midCat"/>
      </c:valAx>
      <c:valAx>
        <c:axId val="2894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