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876150"/>
        <c:axId val="13941759"/>
      </c:scatterChart>
      <c:valAx>
        <c:axId val="768761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759"/>
        <c:crossesAt val="0"/>
        <c:crossBetween val="midCat"/>
      </c:valAx>
      <c:valAx>
        <c:axId val="13941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73448"/>
        <c:axId val="14808680"/>
      </c:scatterChart>
      <c:valAx>
        <c:axId val="485734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680"/>
        <c:crossesAt val="0"/>
        <c:crossBetween val="midCat"/>
      </c:valAx>
      <c:valAx>
        <c:axId val="14808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24483"/>
        <c:axId val="14808677"/>
      </c:scatterChart>
      <c:valAx>
        <c:axId val="625244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677"/>
        <c:crossesAt val="0"/>
        <c:crossBetween val="midCat"/>
      </c:valAx>
      <c:valAx>
        <c:axId val="14808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85695"/>
        <c:axId val="76143848"/>
      </c:scatterChart>
      <c:valAx>
        <c:axId val="790856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848"/>
        <c:crossesAt val="0"/>
        <c:crossBetween val="midCat"/>
      </c:valAx>
      <c:valAx>
        <c:axId val="76143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95283"/>
        <c:axId val="5553354"/>
      </c:scatterChart>
      <c:valAx>
        <c:axId val="635952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54"/>
        <c:crossesAt val="0"/>
        <c:crossBetween val="midCat"/>
      </c:valAx>
      <c:valAx>
        <c:axId val="5553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55594"/>
        <c:axId val="56928268"/>
      </c:scatterChart>
      <c:valAx>
        <c:axId val="374555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268"/>
        <c:crossesAt val="0"/>
        <c:crossBetween val="midCat"/>
      </c:valAx>
      <c:valAx>
        <c:axId val="56928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2520"/>
        <c:axId val="76501481"/>
      </c:scatterChart>
      <c:valAx>
        <c:axId val="87625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481"/>
        <c:crossesAt val="0"/>
        <c:crossBetween val="midCat"/>
      </c:valAx>
      <c:valAx>
        <c:axId val="76501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32442"/>
        <c:axId val="44285233"/>
      </c:scatterChart>
      <c:valAx>
        <c:axId val="707324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233"/>
        <c:crossesAt val="0"/>
        <c:crossBetween val="midCat"/>
      </c:valAx>
      <c:valAx>
        <c:axId val="44285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78569"/>
        <c:axId val="8675010"/>
      </c:scatterChart>
      <c:valAx>
        <c:axId val="135785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10"/>
        <c:crossesAt val="0"/>
        <c:crossBetween val="midCat"/>
      </c:valAx>
      <c:valAx>
        <c:axId val="8675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93431"/>
        <c:axId val="39391821"/>
      </c:scatterChart>
      <c:valAx>
        <c:axId val="790934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821"/>
        <c:crossesAt val="0"/>
        <c:crossBetween val="midCat"/>
      </c:valAx>
      <c:valAx>
        <c:axId val="39391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67035"/>
        <c:axId val="68885653"/>
      </c:scatterChart>
      <c:valAx>
        <c:axId val="710670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653"/>
        <c:crossesAt val="0"/>
        <c:crossBetween val="midCat"/>
      </c:valAx>
      <c:valAx>
        <c:axId val="68885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930574"/>
        <c:axId val="35994845"/>
      </c:scatterChart>
      <c:valAx>
        <c:axId val="359305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845"/>
        <c:crossesAt val="0"/>
        <c:crossBetween val="midCat"/>
      </c:valAx>
      <c:valAx>
        <c:axId val="35994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