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43437"/>
        <c:axId val="41393086"/>
      </c:scatterChart>
      <c:valAx>
        <c:axId val="554434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086"/>
        <c:crossesAt val="0"/>
        <c:crossBetween val="midCat"/>
      </c:valAx>
      <c:valAx>
        <c:axId val="41393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94071"/>
        <c:axId val="49584630"/>
      </c:scatterChart>
      <c:valAx>
        <c:axId val="63494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630"/>
        <c:crossesAt val="0"/>
        <c:crossBetween val="midCat"/>
      </c:valAx>
      <c:valAx>
        <c:axId val="4958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22835"/>
        <c:axId val="41718080"/>
      </c:scatterChart>
      <c:valAx>
        <c:axId val="580228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080"/>
        <c:crossesAt val="0"/>
        <c:crossBetween val="midCat"/>
      </c:valAx>
      <c:valAx>
        <c:axId val="4171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53654"/>
        <c:axId val="87524598"/>
      </c:scatterChart>
      <c:valAx>
        <c:axId val="983536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598"/>
        <c:crossesAt val="0"/>
        <c:crossBetween val="midCat"/>
      </c:valAx>
      <c:valAx>
        <c:axId val="8752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73020"/>
        <c:axId val="97437747"/>
      </c:scatterChart>
      <c:valAx>
        <c:axId val="104730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747"/>
        <c:crossesAt val="0"/>
        <c:crossBetween val="midCat"/>
      </c:valAx>
      <c:valAx>
        <c:axId val="9743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37615"/>
        <c:axId val="40780854"/>
      </c:scatterChart>
      <c:valAx>
        <c:axId val="16637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854"/>
        <c:crossesAt val="0"/>
        <c:crossBetween val="midCat"/>
      </c:valAx>
      <c:valAx>
        <c:axId val="40780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8049"/>
        <c:axId val="60363047"/>
      </c:scatterChart>
      <c:valAx>
        <c:axId val="184580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047"/>
        <c:crossesAt val="0"/>
        <c:crossBetween val="midCat"/>
      </c:valAx>
      <c:valAx>
        <c:axId val="6036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33698"/>
        <c:axId val="86525351"/>
      </c:scatterChart>
      <c:valAx>
        <c:axId val="269336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51"/>
        <c:crossesAt val="0"/>
        <c:crossBetween val="midCat"/>
      </c:valAx>
      <c:valAx>
        <c:axId val="86525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8195"/>
        <c:axId val="38318489"/>
      </c:scatterChart>
      <c:valAx>
        <c:axId val="666281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489"/>
        <c:crossesAt val="0"/>
        <c:crossBetween val="midCat"/>
      </c:valAx>
      <c:valAx>
        <c:axId val="38318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4249"/>
        <c:axId val="36400639"/>
      </c:scatterChart>
      <c:valAx>
        <c:axId val="465342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639"/>
        <c:crossesAt val="0"/>
        <c:crossBetween val="midCat"/>
      </c:valAx>
      <c:valAx>
        <c:axId val="36400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39335"/>
        <c:axId val="24284304"/>
      </c:scatterChart>
      <c:valAx>
        <c:axId val="203393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304"/>
        <c:crossesAt val="0"/>
        <c:crossBetween val="midCat"/>
      </c:valAx>
      <c:valAx>
        <c:axId val="24284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48661"/>
        <c:axId val="75904949"/>
      </c:scatterChart>
      <c:valAx>
        <c:axId val="365486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949"/>
        <c:crossesAt val="0"/>
        <c:crossBetween val="midCat"/>
      </c:valAx>
      <c:valAx>
        <c:axId val="75904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