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421978"/>
        <c:axId val="12661345"/>
      </c:scatterChart>
      <c:valAx>
        <c:axId val="944219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345"/>
        <c:crossesAt val="0"/>
        <c:crossBetween val="midCat"/>
      </c:valAx>
      <c:valAx>
        <c:axId val="12661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43991"/>
        <c:axId val="17318128"/>
      </c:scatterChart>
      <c:valAx>
        <c:axId val="676439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128"/>
        <c:crossesAt val="0"/>
        <c:crossBetween val="midCat"/>
      </c:valAx>
      <c:valAx>
        <c:axId val="17318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11475"/>
        <c:axId val="51341952"/>
      </c:scatterChart>
      <c:valAx>
        <c:axId val="324114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52"/>
        <c:crossesAt val="0"/>
        <c:crossBetween val="midCat"/>
      </c:valAx>
      <c:valAx>
        <c:axId val="5134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4883"/>
        <c:axId val="89899030"/>
      </c:scatterChart>
      <c:valAx>
        <c:axId val="174648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030"/>
        <c:crossesAt val="0"/>
        <c:crossBetween val="midCat"/>
      </c:valAx>
      <c:valAx>
        <c:axId val="89899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53706"/>
        <c:axId val="8044995"/>
      </c:scatterChart>
      <c:valAx>
        <c:axId val="879537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95"/>
        <c:crossesAt val="0"/>
        <c:crossBetween val="midCat"/>
      </c:valAx>
      <c:valAx>
        <c:axId val="8044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69280"/>
        <c:axId val="96066050"/>
      </c:scatterChart>
      <c:valAx>
        <c:axId val="945692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050"/>
        <c:crossesAt val="0"/>
        <c:crossBetween val="midCat"/>
      </c:valAx>
      <c:valAx>
        <c:axId val="96066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09617"/>
        <c:axId val="29978131"/>
      </c:scatterChart>
      <c:valAx>
        <c:axId val="967096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131"/>
        <c:crossesAt val="0"/>
        <c:crossBetween val="midCat"/>
      </c:valAx>
      <c:valAx>
        <c:axId val="29978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85323"/>
        <c:axId val="99270719"/>
      </c:scatterChart>
      <c:valAx>
        <c:axId val="184853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719"/>
        <c:crossesAt val="0"/>
        <c:crossBetween val="midCat"/>
      </c:valAx>
      <c:valAx>
        <c:axId val="99270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0022"/>
        <c:axId val="62260596"/>
      </c:scatterChart>
      <c:valAx>
        <c:axId val="91600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596"/>
        <c:crossesAt val="0"/>
        <c:crossBetween val="midCat"/>
      </c:valAx>
      <c:valAx>
        <c:axId val="62260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99860"/>
        <c:axId val="46483160"/>
      </c:scatterChart>
      <c:valAx>
        <c:axId val="487998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160"/>
        <c:crossesAt val="0"/>
        <c:crossBetween val="midCat"/>
      </c:valAx>
      <c:valAx>
        <c:axId val="46483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7683"/>
        <c:axId val="2835442"/>
      </c:scatterChart>
      <c:valAx>
        <c:axId val="883876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42"/>
        <c:crossesAt val="0"/>
        <c:crossBetween val="midCat"/>
      </c:valAx>
      <c:valAx>
        <c:axId val="2835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118351"/>
        <c:axId val="29986069"/>
      </c:scatterChart>
      <c:valAx>
        <c:axId val="551183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069"/>
        <c:crossesAt val="0"/>
        <c:crossBetween val="midCat"/>
      </c:valAx>
      <c:valAx>
        <c:axId val="2998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