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628260"/>
        <c:axId val="51238400"/>
      </c:scatterChart>
      <c:valAx>
        <c:axId val="636282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400"/>
        <c:crossesAt val="0"/>
        <c:crossBetween val="midCat"/>
      </c:valAx>
      <c:valAx>
        <c:axId val="51238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71907"/>
        <c:axId val="14261338"/>
      </c:scatterChart>
      <c:valAx>
        <c:axId val="606719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338"/>
        <c:crossesAt val="0"/>
        <c:crossBetween val="midCat"/>
      </c:valAx>
      <c:valAx>
        <c:axId val="14261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78787"/>
        <c:axId val="35803443"/>
      </c:scatterChart>
      <c:valAx>
        <c:axId val="737787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443"/>
        <c:crossesAt val="0"/>
        <c:crossBetween val="midCat"/>
      </c:valAx>
      <c:valAx>
        <c:axId val="35803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01469"/>
        <c:axId val="8349618"/>
      </c:scatterChart>
      <c:valAx>
        <c:axId val="499014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18"/>
        <c:crossesAt val="0"/>
        <c:crossBetween val="midCat"/>
      </c:valAx>
      <c:valAx>
        <c:axId val="8349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34672"/>
        <c:axId val="21159983"/>
      </c:scatterChart>
      <c:valAx>
        <c:axId val="306346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983"/>
        <c:crossesAt val="0"/>
        <c:crossBetween val="midCat"/>
      </c:valAx>
      <c:valAx>
        <c:axId val="2115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44879"/>
        <c:axId val="50111668"/>
      </c:scatterChart>
      <c:valAx>
        <c:axId val="468448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668"/>
        <c:crossesAt val="0"/>
        <c:crossBetween val="midCat"/>
      </c:valAx>
      <c:valAx>
        <c:axId val="50111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38316"/>
        <c:axId val="39956429"/>
      </c:scatterChart>
      <c:valAx>
        <c:axId val="779383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429"/>
        <c:crossesAt val="0"/>
        <c:crossBetween val="midCat"/>
      </c:valAx>
      <c:valAx>
        <c:axId val="39956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21460"/>
        <c:axId val="42376256"/>
      </c:scatterChart>
      <c:valAx>
        <c:axId val="128214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256"/>
        <c:crossesAt val="0"/>
        <c:crossBetween val="midCat"/>
      </c:valAx>
      <c:valAx>
        <c:axId val="42376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49623"/>
        <c:axId val="61176054"/>
      </c:scatterChart>
      <c:valAx>
        <c:axId val="951496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054"/>
        <c:crossesAt val="0"/>
        <c:crossBetween val="midCat"/>
      </c:valAx>
      <c:valAx>
        <c:axId val="61176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20544"/>
        <c:axId val="10387525"/>
      </c:scatterChart>
      <c:valAx>
        <c:axId val="70220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525"/>
        <c:crossesAt val="0"/>
        <c:crossBetween val="midCat"/>
      </c:valAx>
      <c:valAx>
        <c:axId val="10387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03479"/>
        <c:axId val="81464264"/>
      </c:scatterChart>
      <c:valAx>
        <c:axId val="485034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264"/>
        <c:crossesAt val="0"/>
        <c:crossBetween val="midCat"/>
      </c:valAx>
      <c:valAx>
        <c:axId val="81464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199781"/>
        <c:axId val="38732259"/>
      </c:scatterChart>
      <c:valAx>
        <c:axId val="931997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259"/>
        <c:crossesAt val="0"/>
        <c:crossBetween val="midCat"/>
      </c:valAx>
      <c:valAx>
        <c:axId val="38732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