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15152"/>
        <c:axId val="96240797"/>
      </c:scatterChart>
      <c:valAx>
        <c:axId val="70315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797"/>
        <c:crossBetween val="midCat"/>
      </c:valAx>
      <c:valAx>
        <c:axId val="96240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4113"/>
        <c:axId val="7446280"/>
      </c:scatterChart>
      <c:valAx>
        <c:axId val="491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80"/>
        <c:crossesAt val="0"/>
        <c:crossBetween val="midCat"/>
      </c:valAx>
      <c:valAx>
        <c:axId val="74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