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84370"/>
        <c:axId val="88972094"/>
      </c:scatterChart>
      <c:valAx>
        <c:axId val="46984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094"/>
        <c:crossBetween val="midCat"/>
      </c:valAx>
      <c:valAx>
        <c:axId val="88972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18537"/>
        <c:axId val="28727867"/>
      </c:scatterChart>
      <c:valAx>
        <c:axId val="590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867"/>
        <c:crossesAt val="0"/>
        <c:crossBetween val="midCat"/>
      </c:valAx>
      <c:valAx>
        <c:axId val="287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