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542170"/>
        <c:axId val="29260012"/>
      </c:scatterChart>
      <c:valAx>
        <c:axId val="8854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012"/>
        <c:crossesAt val="0"/>
        <c:crossBetween val="midCat"/>
      </c:valAx>
      <c:valAx>
        <c:axId val="29260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1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68316"/>
        <c:axId val="25406961"/>
      </c:scatterChart>
      <c:valAx>
        <c:axId val="426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961"/>
        <c:crossesAt val="0"/>
        <c:crossBetween val="midCat"/>
      </c:valAx>
      <c:valAx>
        <c:axId val="254069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05357"/>
        <c:axId val="22126655"/>
      </c:scatterChart>
      <c:valAx>
        <c:axId val="3905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655"/>
        <c:crossesAt val="0"/>
        <c:crossBetween val="midCat"/>
        <c:majorUnit val="10"/>
      </c:valAx>
      <c:valAx>
        <c:axId val="221266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94145"/>
        <c:axId val="43130507"/>
      </c:scatterChart>
      <c:valAx>
        <c:axId val="242941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507"/>
        <c:crossesAt val="0"/>
        <c:crossBetween val="midCat"/>
      </c:valAx>
      <c:valAx>
        <c:axId val="431305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47216"/>
        <c:axId val="21184877"/>
      </c:scatterChart>
      <c:valAx>
        <c:axId val="962472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77"/>
        <c:crossesAt val="0"/>
        <c:crossBetween val="midCat"/>
      </c:valAx>
      <c:valAx>
        <c:axId val="21184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