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55837"/>
        <c:axId val="58372191"/>
      </c:barChart>
      <c:catAx>
        <c:axId val="65255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72191"/>
        <c:auto val="1"/>
        <c:lblAlgn val="ctr"/>
        <c:lblOffset val="100"/>
        <c:noMultiLvlLbl val="0"/>
      </c:catAx>
      <c:valAx>
        <c:axId val="58372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5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40399"/>
        <c:axId val="51415083"/>
      </c:scatterChart>
      <c:valAx>
        <c:axId val="626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083"/>
        <c:crossesAt val="0"/>
        <c:crossBetween val="midCat"/>
      </c:valAx>
      <c:valAx>
        <c:axId val="514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