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5835"/>
        <c:axId val="61155719"/>
      </c:lineChart>
      <c:catAx>
        <c:axId val="18175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155719"/>
        <c:crossesAt val="0"/>
        <c:auto val="1"/>
        <c:lblAlgn val="ctr"/>
        <c:lblOffset val="100"/>
        <c:noMultiLvlLbl val="0"/>
      </c:catAx>
      <c:valAx>
        <c:axId val="61155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175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4905"/>
        <c:axId val="76540621"/>
      </c:lineChart>
      <c:catAx>
        <c:axId val="51964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540621"/>
        <c:crossesAt val="0"/>
        <c:auto val="1"/>
        <c:lblAlgn val="ctr"/>
        <c:lblOffset val="100"/>
        <c:noMultiLvlLbl val="0"/>
      </c:catAx>
      <c:valAx>
        <c:axId val="76540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964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