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16345"/>
        <c:axId val="17062829"/>
      </c:scatterChart>
      <c:valAx>
        <c:axId val="39616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829"/>
        <c:crossBetween val="midCat"/>
      </c:valAx>
      <c:valAx>
        <c:axId val="17062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29261"/>
        <c:axId val="12910438"/>
      </c:scatterChart>
      <c:valAx>
        <c:axId val="650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38"/>
        <c:crossesAt val="0"/>
        <c:crossBetween val="midCat"/>
      </c:valAx>
      <c:valAx>
        <c:axId val="129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