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371794"/>
        <c:axId val="19541101"/>
      </c:scatterChart>
      <c:valAx>
        <c:axId val="313717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1101"/>
        <c:crossBetween val="midCat"/>
      </c:valAx>
      <c:valAx>
        <c:axId val="195411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17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105727"/>
        <c:axId val="48824240"/>
      </c:scatterChart>
      <c:valAx>
        <c:axId val="87105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4240"/>
        <c:crossesAt val="0"/>
        <c:crossBetween val="midCat"/>
      </c:valAx>
      <c:valAx>
        <c:axId val="4882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57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