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15876"/>
        <c:axId val="13787734"/>
      </c:scatterChart>
      <c:valAx>
        <c:axId val="30515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734"/>
        <c:crossBetween val="midCat"/>
      </c:valAx>
      <c:valAx>
        <c:axId val="13787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28777"/>
        <c:axId val="98077490"/>
      </c:scatterChart>
      <c:valAx>
        <c:axId val="284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490"/>
        <c:crossesAt val="0"/>
        <c:crossBetween val="midCat"/>
      </c:valAx>
      <c:valAx>
        <c:axId val="980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