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12364"/>
        <c:axId val="30299486"/>
      </c:scatterChart>
      <c:valAx>
        <c:axId val="17612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86"/>
        <c:crossBetween val="midCat"/>
      </c:valAx>
      <c:valAx>
        <c:axId val="30299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70518"/>
        <c:axId val="31201656"/>
      </c:scatterChart>
      <c:valAx>
        <c:axId val="928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656"/>
        <c:crossesAt val="0"/>
        <c:crossBetween val="midCat"/>
      </c:valAx>
      <c:valAx>
        <c:axId val="312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