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272853"/>
        <c:axId val="22576829"/>
      </c:scatterChart>
      <c:valAx>
        <c:axId val="3727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829"/>
        <c:crossesAt val="0"/>
        <c:crossBetween val="midCat"/>
      </c:valAx>
      <c:valAx>
        <c:axId val="225768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8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729789"/>
        <c:axId val="95230930"/>
      </c:scatterChart>
      <c:valAx>
        <c:axId val="2372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930"/>
        <c:crossesAt val="0"/>
        <c:crossBetween val="midCat"/>
      </c:valAx>
      <c:valAx>
        <c:axId val="952309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302074"/>
        <c:axId val="14141796"/>
      </c:scatterChart>
      <c:valAx>
        <c:axId val="893020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796"/>
        <c:crossesAt val="0"/>
        <c:crossBetween val="midCat"/>
        <c:majorUnit val="10"/>
      </c:valAx>
      <c:valAx>
        <c:axId val="141417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181631"/>
        <c:axId val="31567897"/>
      </c:scatterChart>
      <c:valAx>
        <c:axId val="841816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897"/>
        <c:crossesAt val="0"/>
        <c:crossBetween val="midCat"/>
      </c:valAx>
      <c:valAx>
        <c:axId val="315678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989812"/>
        <c:axId val="21830365"/>
      </c:scatterChart>
      <c:valAx>
        <c:axId val="229898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365"/>
        <c:crossesAt val="0"/>
        <c:crossBetween val="midCat"/>
      </c:valAx>
      <c:valAx>
        <c:axId val="218303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