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667737"/>
        <c:axId val="5421767"/>
      </c:barChart>
      <c:catAx>
        <c:axId val="88667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1767"/>
        <c:auto val="1"/>
        <c:lblAlgn val="ctr"/>
        <c:lblOffset val="100"/>
        <c:noMultiLvlLbl val="0"/>
      </c:catAx>
      <c:valAx>
        <c:axId val="5421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67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64115"/>
        <c:axId val="46582831"/>
      </c:scatterChart>
      <c:valAx>
        <c:axId val="9316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831"/>
        <c:crossesAt val="0"/>
        <c:crossBetween val="midCat"/>
      </c:valAx>
      <c:valAx>
        <c:axId val="465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