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1700"/>
        <c:axId val="87123765"/>
      </c:lineChart>
      <c:catAx>
        <c:axId val="74151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123765"/>
        <c:crossesAt val="0"/>
        <c:auto val="1"/>
        <c:lblAlgn val="ctr"/>
        <c:lblOffset val="100"/>
        <c:noMultiLvlLbl val="0"/>
      </c:catAx>
      <c:valAx>
        <c:axId val="87123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15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391"/>
        <c:axId val="52620913"/>
      </c:lineChart>
      <c:catAx>
        <c:axId val="13201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20913"/>
        <c:crossesAt val="0"/>
        <c:auto val="1"/>
        <c:lblAlgn val="ctr"/>
        <c:lblOffset val="100"/>
        <c:noMultiLvlLbl val="0"/>
      </c:catAx>
      <c:valAx>
        <c:axId val="52620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201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