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50491"/>
        <c:axId val="19963159"/>
      </c:scatterChart>
      <c:valAx>
        <c:axId val="26450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59"/>
        <c:crossBetween val="midCat"/>
      </c:valAx>
      <c:valAx>
        <c:axId val="19963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00718"/>
        <c:axId val="79387511"/>
      </c:scatterChart>
      <c:valAx>
        <c:axId val="923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11"/>
        <c:crossesAt val="0"/>
        <c:crossBetween val="midCat"/>
      </c:valAx>
      <c:valAx>
        <c:axId val="793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