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66444"/>
        <c:axId val="45697115"/>
      </c:scatterChart>
      <c:valAx>
        <c:axId val="139664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115"/>
        <c:crossBetween val="midCat"/>
      </c:valAx>
      <c:valAx>
        <c:axId val="456971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4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1420"/>
        <c:axId val="11551158"/>
      </c:scatterChart>
      <c:valAx>
        <c:axId val="514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158"/>
        <c:crossesAt val="0"/>
        <c:crossBetween val="midCat"/>
      </c:valAx>
      <c:valAx>
        <c:axId val="1155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